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8" sheetId="1" state="visible" r:id="rId2"/>
  </sheets>
  <definedNames>
    <definedName function="false" hidden="false" localSheetId="0" name="_xlnm.Print_Area" vbProcedure="false">SP14425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Board of Directors</t>
  </si>
  <si>
    <t xml:space="preserve">أعضاء مجلس الإدارة </t>
  </si>
  <si>
    <t xml:space="preserve">MIDDLE EAST COMPLEX FOR ENG.ELEC &amp; HEAVEY INDUS.</t>
  </si>
  <si>
    <t xml:space="preserve">مجمع الشرق الاوسط للصناعات الهندسية والالكترونية</t>
  </si>
  <si>
    <t xml:space="preserve">Osama Al-Kalili / Chairman</t>
  </si>
  <si>
    <t xml:space="preserve">أسامة الخليلي /الرئيس</t>
  </si>
  <si>
    <t xml:space="preserve">Established In    </t>
  </si>
  <si>
    <t xml:space="preserve">تاريخ التأسيس  </t>
  </si>
  <si>
    <t xml:space="preserve">Darwish Al-Kalili / Vice</t>
  </si>
  <si>
    <t xml:space="preserve">درويش الخليلي /النائب</t>
  </si>
  <si>
    <t xml:space="preserve">Address                </t>
  </si>
  <si>
    <t xml:space="preserve">Amman - Saha/ Industrial City</t>
  </si>
  <si>
    <t xml:space="preserve">عمان - سحاب/ المدينة الصناعية </t>
  </si>
  <si>
    <t xml:space="preserve">العنوان  </t>
  </si>
  <si>
    <t xml:space="preserve">Ayman Al-Kalili</t>
  </si>
  <si>
    <t xml:space="preserve">ايمن الخليلي</t>
  </si>
  <si>
    <t xml:space="preserve">Telephone         </t>
  </si>
  <si>
    <t xml:space="preserve">(4029071/2/3)</t>
  </si>
  <si>
    <t xml:space="preserve">تلفون  </t>
  </si>
  <si>
    <t xml:space="preserve">Modern Supply Co.</t>
  </si>
  <si>
    <t xml:space="preserve">شركة التجهيزات الحديثة</t>
  </si>
  <si>
    <t xml:space="preserve">P.O.Box              </t>
  </si>
  <si>
    <t xml:space="preserve">(146) Sahab 11512</t>
  </si>
  <si>
    <t xml:space="preserve">َ(146) سحاب 11512</t>
  </si>
  <si>
    <t xml:space="preserve">ص.ب  </t>
  </si>
  <si>
    <t xml:space="preserve">Mohammad Kateir</t>
  </si>
  <si>
    <t xml:space="preserve">محمد خاطر</t>
  </si>
  <si>
    <t xml:space="preserve">E-Mail</t>
  </si>
  <si>
    <t xml:space="preserve">mec22@go.com.jo</t>
  </si>
  <si>
    <t xml:space="preserve">البريد الالكتروني</t>
  </si>
  <si>
    <t xml:space="preserve">Cairo Bank</t>
  </si>
  <si>
    <t xml:space="preserve">بنك القاهرة</t>
  </si>
  <si>
    <t xml:space="preserve">Fax                      </t>
  </si>
  <si>
    <t xml:space="preserve">(4023823)</t>
  </si>
  <si>
    <t xml:space="preserve">فاكس  </t>
  </si>
  <si>
    <t xml:space="preserve">Osama Kateir</t>
  </si>
  <si>
    <t xml:space="preserve">اسامة خاطر</t>
  </si>
  <si>
    <t xml:space="preserve">No. of Branches </t>
  </si>
  <si>
    <t xml:space="preserve">(2)</t>
  </si>
  <si>
    <t xml:space="preserve">(-)</t>
  </si>
  <si>
    <t xml:space="preserve">عدد الفروع  </t>
  </si>
  <si>
    <t xml:space="preserve">Abdel Rao'f Karkash</t>
  </si>
  <si>
    <t xml:space="preserve">عبد الروؤف قرقش</t>
  </si>
  <si>
    <t xml:space="preserve">United For Commercial Business</t>
  </si>
  <si>
    <t xml:space="preserve">المتحدة للاعمال التجارية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Mohammad Al-Hourani</t>
  </si>
  <si>
    <t xml:space="preserve">محمد خير الحوران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and marketing home appliances,</t>
  </si>
  <si>
    <t xml:space="preserve">صناعة وتجارة الاجهزة  والادوات الكهربائية , تجارة</t>
  </si>
  <si>
    <t xml:space="preserve">General Manager :</t>
  </si>
  <si>
    <t xml:space="preserve">:  المدير العام</t>
  </si>
  <si>
    <t xml:space="preserve">electronic condenseres, cars and motor cycles .</t>
  </si>
  <si>
    <t xml:space="preserve">المحركات ,امتلاك العلامات التجارية وبراءات اختراع</t>
  </si>
  <si>
    <t xml:space="preserve">Osama Al-Kalili</t>
  </si>
  <si>
    <t xml:space="preserve">اسامة الخليلي</t>
  </si>
  <si>
    <t xml:space="preserve">والامتيازات والاسماء التجارية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leman Huqani</t>
  </si>
  <si>
    <t xml:space="preserve">سليمان الحوقا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80720</xdr:rowOff>
    </xdr:from>
    <xdr:to>
      <xdr:col>13</xdr:col>
      <xdr:colOff>11880</xdr:colOff>
      <xdr:row>7</xdr:row>
      <xdr:rowOff>180720</xdr:rowOff>
    </xdr:to>
    <xdr:sp>
      <xdr:nvSpPr>
        <xdr:cNvPr id="29" name="Text 39"/>
        <xdr:cNvSpPr/>
      </xdr:nvSpPr>
      <xdr:spPr>
        <a:xfrm>
          <a:off x="8903880" y="1276200"/>
          <a:ext cx="476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c22@go.com.jo" TargetMode="External"/><Relationship Id="rId2" Type="http://schemas.openxmlformats.org/officeDocument/2006/relationships/hyperlink" Target="mailto:mec22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90</v>
      </c>
      <c r="J2" s="15"/>
      <c r="K2" s="15"/>
      <c r="L2" s="15"/>
      <c r="M2" s="15"/>
      <c r="N2" s="16" t="n">
        <v>3459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31"/>
      <c r="M8" s="32" t="s">
        <v>39</v>
      </c>
      <c r="N8" s="33" t="s">
        <v>38</v>
      </c>
      <c r="O8" s="34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5" t="s">
        <v>45</v>
      </c>
      <c r="H10" s="36"/>
      <c r="I10" s="37" t="s">
        <v>46</v>
      </c>
      <c r="J10" s="36"/>
      <c r="K10" s="36"/>
      <c r="L10" s="36"/>
      <c r="M10" s="38"/>
      <c r="N10" s="38" t="s">
        <v>47</v>
      </c>
      <c r="O10" s="39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9</v>
      </c>
      <c r="H11" s="28"/>
      <c r="I11" s="40" t="s">
        <v>50</v>
      </c>
      <c r="J11" s="28"/>
      <c r="K11" s="28"/>
      <c r="L11" s="28"/>
      <c r="M11" s="41"/>
      <c r="N11" s="41" t="s">
        <v>51</v>
      </c>
      <c r="O11" s="34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3</v>
      </c>
      <c r="H13" s="36"/>
      <c r="I13" s="36"/>
      <c r="J13" s="36"/>
      <c r="K13" s="36"/>
      <c r="L13" s="36"/>
      <c r="M13" s="36"/>
      <c r="N13" s="36"/>
      <c r="O13" s="43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5" t="s">
        <v>56</v>
      </c>
    </row>
    <row r="15" customFormat="false" ht="15.75" hidden="false" customHeight="false" outlineLevel="0" collapsed="false">
      <c r="B15" s="46" t="s">
        <v>57</v>
      </c>
      <c r="C15" s="47"/>
      <c r="D15" s="38"/>
      <c r="E15" s="48" t="s">
        <v>58</v>
      </c>
      <c r="G15" s="44" t="s">
        <v>59</v>
      </c>
      <c r="H15" s="15"/>
      <c r="I15" s="15"/>
      <c r="J15" s="15"/>
      <c r="K15" s="15"/>
      <c r="L15" s="15"/>
      <c r="M15" s="15"/>
      <c r="N15" s="15"/>
      <c r="O15" s="45" t="s">
        <v>60</v>
      </c>
    </row>
    <row r="16" customFormat="false" ht="12.75" hidden="false" customHeight="false" outlineLevel="0" collapsed="false">
      <c r="B16" s="10" t="s">
        <v>61</v>
      </c>
      <c r="D16" s="11"/>
      <c r="E16" s="49" t="s">
        <v>62</v>
      </c>
      <c r="G16" s="44"/>
      <c r="H16" s="15"/>
      <c r="I16" s="15"/>
      <c r="J16" s="15"/>
      <c r="K16" s="15"/>
      <c r="L16" s="15"/>
      <c r="M16" s="15"/>
      <c r="N16" s="15"/>
      <c r="O16" s="45" t="s">
        <v>63</v>
      </c>
    </row>
    <row r="17" customFormat="false" ht="12.75" hidden="false" customHeight="false" outlineLevel="0" collapsed="false">
      <c r="B17" s="35" t="s">
        <v>64</v>
      </c>
      <c r="C17" s="38"/>
      <c r="D17" s="36"/>
      <c r="E17" s="50" t="s">
        <v>65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704</v>
      </c>
      <c r="C18" s="28"/>
      <c r="D18" s="52"/>
      <c r="E18" s="53" t="n">
        <v>37704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6</v>
      </c>
      <c r="C20" s="56"/>
      <c r="D20" s="56"/>
      <c r="E20" s="56"/>
      <c r="F20" s="57" t="s">
        <v>67</v>
      </c>
      <c r="G20" s="57"/>
      <c r="H20" s="57"/>
      <c r="I20" s="57"/>
      <c r="J20" s="56" t="s">
        <v>68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9</v>
      </c>
      <c r="C21" s="60" t="s">
        <v>70</v>
      </c>
      <c r="D21" s="60" t="s">
        <v>71</v>
      </c>
      <c r="E21" s="60" t="s">
        <v>72</v>
      </c>
      <c r="F21" s="60" t="s">
        <v>69</v>
      </c>
      <c r="G21" s="60" t="s">
        <v>70</v>
      </c>
      <c r="H21" s="60" t="s">
        <v>71</v>
      </c>
      <c r="I21" s="60" t="s">
        <v>72</v>
      </c>
      <c r="J21" s="60" t="s">
        <v>69</v>
      </c>
      <c r="K21" s="60" t="s">
        <v>70</v>
      </c>
      <c r="L21" s="60" t="s">
        <v>71</v>
      </c>
      <c r="M21" s="60" t="s">
        <v>72</v>
      </c>
      <c r="N21" s="44"/>
      <c r="O21" s="61"/>
    </row>
    <row r="22" customFormat="false" ht="12.75" hidden="false" customHeight="false" outlineLevel="0" collapsed="false">
      <c r="B22" s="62" t="s">
        <v>73</v>
      </c>
      <c r="C22" s="63" t="s">
        <v>74</v>
      </c>
      <c r="D22" s="64" t="s">
        <v>75</v>
      </c>
      <c r="E22" s="63" t="s">
        <v>76</v>
      </c>
      <c r="F22" s="62" t="s">
        <v>73</v>
      </c>
      <c r="G22" s="63" t="s">
        <v>74</v>
      </c>
      <c r="H22" s="64" t="s">
        <v>75</v>
      </c>
      <c r="I22" s="63" t="s">
        <v>76</v>
      </c>
      <c r="J22" s="62" t="s">
        <v>73</v>
      </c>
      <c r="K22" s="63" t="s">
        <v>74</v>
      </c>
      <c r="L22" s="64" t="s">
        <v>75</v>
      </c>
      <c r="M22" s="63" t="s">
        <v>76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79.4050772727273</v>
      </c>
      <c r="C23" s="65" t="n">
        <f aca="false">+G23/$F$28*100</f>
        <v>14.1073227272727</v>
      </c>
      <c r="D23" s="65" t="n">
        <f aca="false">+H23/$F$28*100</f>
        <v>30.8668863636364</v>
      </c>
      <c r="E23" s="65" t="n">
        <f aca="false">+I23/$F$28*100</f>
        <v>34.4308681818182</v>
      </c>
      <c r="F23" s="66" t="n">
        <f aca="false">SUM(G23:I23)</f>
        <v>17469117</v>
      </c>
      <c r="G23" s="66" t="n">
        <v>3103611</v>
      </c>
      <c r="H23" s="66" t="n">
        <v>6790715</v>
      </c>
      <c r="I23" s="66" t="n">
        <v>7574791</v>
      </c>
      <c r="J23" s="66" t="n">
        <f aca="false">SUM(K23:M23)</f>
        <v>654</v>
      </c>
      <c r="K23" s="66" t="n">
        <v>2</v>
      </c>
      <c r="L23" s="66" t="n">
        <v>13</v>
      </c>
      <c r="M23" s="66" t="n">
        <v>639</v>
      </c>
      <c r="N23" s="67" t="s">
        <v>77</v>
      </c>
      <c r="O23" s="68" t="s">
        <v>78</v>
      </c>
    </row>
    <row r="24" customFormat="false" ht="12.75" hidden="false" customHeight="false" outlineLevel="0" collapsed="false">
      <c r="B24" s="65" t="n">
        <f aca="false">SUM(C24:E24)</f>
        <v>20.3403772727273</v>
      </c>
      <c r="C24" s="65" t="n">
        <f aca="false">+G24/$F$28*100</f>
        <v>0</v>
      </c>
      <c r="D24" s="65" t="n">
        <f aca="false">+H24/$F$28*100</f>
        <v>1.08022727272727</v>
      </c>
      <c r="E24" s="65" t="n">
        <f aca="false">+I24/$F$28*100</f>
        <v>19.26015</v>
      </c>
      <c r="F24" s="66" t="n">
        <f aca="false">SUM(G24:I24)</f>
        <v>4474883</v>
      </c>
      <c r="G24" s="66" t="n">
        <v>0</v>
      </c>
      <c r="H24" s="66" t="n">
        <v>237650</v>
      </c>
      <c r="I24" s="66" t="n">
        <v>4237233</v>
      </c>
      <c r="J24" s="66" t="n">
        <f aca="false">SUM(K24:M24)</f>
        <v>16</v>
      </c>
      <c r="K24" s="66" t="n">
        <v>0</v>
      </c>
      <c r="L24" s="66" t="n">
        <v>2</v>
      </c>
      <c r="M24" s="66" t="n">
        <v>14</v>
      </c>
      <c r="N24" s="67" t="s">
        <v>79</v>
      </c>
      <c r="O24" s="68" t="s">
        <v>80</v>
      </c>
    </row>
    <row r="25" customFormat="false" ht="12.75" hidden="false" customHeight="false" outlineLevel="0" collapsed="false">
      <c r="B25" s="65" t="n">
        <f aca="false">SUM(C25:E25)</f>
        <v>0.0636363636363636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0.0636363636363636</v>
      </c>
      <c r="F25" s="66" t="n">
        <f aca="false">SUM(G25:I25)</f>
        <v>14000</v>
      </c>
      <c r="G25" s="66" t="n">
        <v>0</v>
      </c>
      <c r="H25" s="66" t="n">
        <v>0</v>
      </c>
      <c r="I25" s="66" t="n">
        <v>14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1</v>
      </c>
      <c r="O25" s="68" t="s">
        <v>82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3</v>
      </c>
      <c r="O26" s="68" t="s">
        <v>84</v>
      </c>
    </row>
    <row r="27" customFormat="false" ht="12.75" hidden="false" customHeight="false" outlineLevel="0" collapsed="false">
      <c r="B27" s="65" t="n">
        <f aca="false">SUM(C27:E27)</f>
        <v>0.190909090909091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0.190909090909091</v>
      </c>
      <c r="F27" s="66" t="n">
        <f aca="false">SUM(G27:I27)</f>
        <v>42000</v>
      </c>
      <c r="G27" s="66" t="n">
        <v>0</v>
      </c>
      <c r="H27" s="66" t="n">
        <v>0</v>
      </c>
      <c r="I27" s="66" t="n">
        <v>42000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70" t="s">
        <v>85</v>
      </c>
      <c r="O27" s="68" t="s">
        <v>86</v>
      </c>
    </row>
    <row r="28" customFormat="false" ht="12.75" hidden="false" customHeight="false" outlineLevel="0" collapsed="false">
      <c r="B28" s="65" t="n">
        <f aca="false">SUM(B23:B27)</f>
        <v>100</v>
      </c>
      <c r="C28" s="71" t="n">
        <f aca="false">SUM(C23:C27)</f>
        <v>14.1073227272727</v>
      </c>
      <c r="D28" s="71" t="n">
        <f aca="false">SUM(D23:D27)</f>
        <v>31.9471136363636</v>
      </c>
      <c r="E28" s="71" t="n">
        <f aca="false">SUM(E23:E27)</f>
        <v>53.9455636363636</v>
      </c>
      <c r="F28" s="72" t="n">
        <f aca="false">SUM(F23:F27)</f>
        <v>22000000</v>
      </c>
      <c r="G28" s="72" t="n">
        <f aca="false">SUM(G23:G27)</f>
        <v>3103611</v>
      </c>
      <c r="H28" s="72" t="n">
        <f aca="false">SUM(H23:H27)</f>
        <v>7028365</v>
      </c>
      <c r="I28" s="72" t="n">
        <f aca="false">SUM(I23:I27)</f>
        <v>11868024</v>
      </c>
      <c r="J28" s="72" t="n">
        <f aca="false">SUM(J23:J27)</f>
        <v>674</v>
      </c>
      <c r="K28" s="72" t="n">
        <f aca="false">SUM(K23:K27)</f>
        <v>2</v>
      </c>
      <c r="L28" s="72" t="n">
        <f aca="false">SUM(L23:L27)</f>
        <v>15</v>
      </c>
      <c r="M28" s="72" t="n">
        <f aca="false">SUM(M23:M27)</f>
        <v>657</v>
      </c>
      <c r="N28" s="70" t="s">
        <v>73</v>
      </c>
      <c r="O28" s="68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8</v>
      </c>
      <c r="C30" s="73"/>
      <c r="D30" s="73"/>
      <c r="E30" s="73"/>
      <c r="G30" s="74" t="s">
        <v>89</v>
      </c>
      <c r="H30" s="75" t="s">
        <v>90</v>
      </c>
      <c r="I30" s="36"/>
      <c r="J30" s="59"/>
      <c r="K30" s="76" t="s">
        <v>91</v>
      </c>
      <c r="L30" s="76"/>
      <c r="M30" s="77" t="s">
        <v>92</v>
      </c>
      <c r="N30" s="77"/>
      <c r="O30" s="73" t="s">
        <v>93</v>
      </c>
    </row>
    <row r="31" customFormat="false" ht="12.75" hidden="false" customHeight="false" outlineLevel="0" collapsed="false">
      <c r="B31" s="78" t="s">
        <v>94</v>
      </c>
      <c r="C31" s="78"/>
      <c r="D31" s="78"/>
      <c r="E31" s="78"/>
      <c r="G31" s="79"/>
      <c r="H31" s="80" t="s">
        <v>95</v>
      </c>
      <c r="I31" s="28"/>
      <c r="J31" s="81"/>
      <c r="K31" s="82" t="s">
        <v>96</v>
      </c>
      <c r="L31" s="82"/>
      <c r="M31" s="83" t="s">
        <v>97</v>
      </c>
      <c r="N31" s="83"/>
      <c r="O31" s="79" t="s">
        <v>98</v>
      </c>
      <c r="R31" s="84"/>
    </row>
    <row r="32" customFormat="false" ht="12.75" hidden="false" customHeight="false" outlineLevel="0" collapsed="false">
      <c r="B32" s="85" t="s">
        <v>99</v>
      </c>
      <c r="C32" s="86" t="s">
        <v>100</v>
      </c>
      <c r="D32" s="87" t="s">
        <v>101</v>
      </c>
      <c r="E32" s="88"/>
      <c r="G32" s="89" t="s">
        <v>102</v>
      </c>
      <c r="H32" s="90" t="s">
        <v>103</v>
      </c>
      <c r="I32" s="91"/>
      <c r="J32" s="92"/>
      <c r="K32" s="93" t="n">
        <v>27.76</v>
      </c>
      <c r="L32" s="93"/>
      <c r="M32" s="94"/>
      <c r="N32" s="95" t="s">
        <v>104</v>
      </c>
      <c r="O32" s="89" t="s">
        <v>105</v>
      </c>
    </row>
    <row r="33" customFormat="false" ht="12.75" hidden="false" customHeight="false" outlineLevel="0" collapsed="false">
      <c r="B33" s="96"/>
      <c r="C33" s="96"/>
      <c r="D33" s="96"/>
      <c r="E33" s="97" t="s">
        <v>106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f aca="false">SUM(C34:D34)</f>
        <v>220</v>
      </c>
      <c r="C34" s="100" t="n">
        <v>20</v>
      </c>
      <c r="D34" s="100" t="n">
        <v>200</v>
      </c>
      <c r="E34" s="101" t="s">
        <v>76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07</v>
      </c>
      <c r="G35" s="89"/>
      <c r="H35" s="90"/>
      <c r="I35" s="15"/>
      <c r="J35" s="92"/>
      <c r="K35" s="98"/>
      <c r="L35" s="99"/>
      <c r="M35" s="94"/>
      <c r="N35" s="94"/>
      <c r="O35" s="89"/>
      <c r="W35" s="103"/>
    </row>
    <row r="36" customFormat="false" ht="16.5" hidden="false" customHeight="true" outlineLevel="0" collapsed="false">
      <c r="B36" s="100" t="n">
        <v>55</v>
      </c>
      <c r="C36" s="100" t="s">
        <v>108</v>
      </c>
      <c r="D36" s="100" t="n">
        <v>55</v>
      </c>
      <c r="E36" s="104" t="s">
        <v>109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  <c r="W36" s="103"/>
    </row>
    <row r="37" customFormat="false" ht="18" hidden="false" customHeight="true" outlineLevel="0" collapsed="false">
      <c r="J37" s="92"/>
      <c r="K37" s="92"/>
      <c r="L37" s="92"/>
      <c r="M37" s="92"/>
      <c r="P37" s="111" t="n">
        <v>2000</v>
      </c>
      <c r="Q37" s="111" t="n">
        <v>1999</v>
      </c>
      <c r="R37" s="112" t="s">
        <v>110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1</v>
      </c>
      <c r="Z37" s="112" t="s">
        <v>112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0.837</v>
      </c>
      <c r="Q38" s="117" t="n">
        <v>82.564</v>
      </c>
      <c r="R38" s="118" t="s">
        <v>11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4</v>
      </c>
    </row>
    <row r="39" customFormat="false" ht="24" hidden="false" customHeight="true" outlineLevel="0" collapsed="false">
      <c r="P39" s="117" t="n">
        <v>0.047</v>
      </c>
      <c r="Q39" s="117" t="n">
        <v>0.05</v>
      </c>
      <c r="R39" s="118" t="s">
        <v>115</v>
      </c>
      <c r="S39" s="15"/>
      <c r="T39" s="119" t="n">
        <v>0.7</v>
      </c>
      <c r="U39" s="119" t="n">
        <v>0.82</v>
      </c>
      <c r="V39" s="119" t="n">
        <v>0.56</v>
      </c>
      <c r="W39" s="119" t="n">
        <v>0.6</v>
      </c>
      <c r="X39" s="119" t="n">
        <v>0.67</v>
      </c>
      <c r="Y39" s="120"/>
      <c r="Z39" s="121" t="s">
        <v>116</v>
      </c>
    </row>
    <row r="40" customFormat="false" ht="24" hidden="false" customHeight="true" outlineLevel="0" collapsed="false">
      <c r="P40" s="117" t="n">
        <v>14.817</v>
      </c>
      <c r="Q40" s="117" t="n">
        <v>16.515</v>
      </c>
      <c r="R40" s="118" t="s">
        <v>117</v>
      </c>
      <c r="S40" s="15"/>
      <c r="T40" s="119" t="n">
        <v>1.263</v>
      </c>
      <c r="U40" s="119" t="n">
        <v>1.218</v>
      </c>
      <c r="V40" s="119" t="n">
        <v>1.17</v>
      </c>
      <c r="W40" s="119" t="n">
        <v>1.116</v>
      </c>
      <c r="X40" s="119" t="n">
        <v>1.063</v>
      </c>
      <c r="Y40" s="120"/>
      <c r="Z40" s="121" t="s">
        <v>118</v>
      </c>
    </row>
    <row r="41" customFormat="false" ht="24" hidden="false" customHeight="true" outlineLevel="0" collapsed="false">
      <c r="P41" s="117" t="n">
        <v>0.554</v>
      </c>
      <c r="Q41" s="117" t="n">
        <v>0.673</v>
      </c>
      <c r="R41" s="122" t="s">
        <v>119</v>
      </c>
      <c r="S41" s="15"/>
      <c r="T41" s="123" t="n">
        <v>22000000</v>
      </c>
      <c r="U41" s="123" t="n">
        <v>22000000</v>
      </c>
      <c r="V41" s="123" t="n">
        <v>22000000</v>
      </c>
      <c r="W41" s="123" t="n">
        <v>22000000</v>
      </c>
      <c r="X41" s="123" t="n">
        <v>22000000</v>
      </c>
      <c r="Y41" s="120"/>
      <c r="Z41" s="121" t="s">
        <v>120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1</v>
      </c>
      <c r="S42" s="15"/>
      <c r="T42" s="123" t="n">
        <v>4584097</v>
      </c>
      <c r="U42" s="123" t="n">
        <v>18164161</v>
      </c>
      <c r="V42" s="123" t="n">
        <v>5327895</v>
      </c>
      <c r="W42" s="123"/>
      <c r="X42" s="123" t="n">
        <v>15346800</v>
      </c>
      <c r="Y42" s="120"/>
      <c r="Z42" s="121" t="s">
        <v>122</v>
      </c>
    </row>
    <row r="43" customFormat="false" ht="24" hidden="false" customHeight="true" outlineLevel="0" collapsed="false">
      <c r="P43" s="125" t="n">
        <v>0</v>
      </c>
      <c r="Q43" s="125" t="n">
        <v>0</v>
      </c>
      <c r="R43" s="126" t="s">
        <v>123</v>
      </c>
      <c r="S43" s="15"/>
      <c r="T43" s="123" t="n">
        <v>3278531</v>
      </c>
      <c r="U43" s="123" t="n">
        <v>14854904</v>
      </c>
      <c r="V43" s="123" t="n">
        <v>3293786</v>
      </c>
      <c r="W43" s="123"/>
      <c r="X43" s="123" t="n">
        <v>10627456</v>
      </c>
      <c r="Y43" s="120"/>
      <c r="Z43" s="121" t="s">
        <v>124</v>
      </c>
    </row>
    <row r="44" customFormat="false" ht="24" hidden="false" customHeight="true" outlineLevel="0" collapsed="false">
      <c r="P44" s="117" t="s">
        <v>125</v>
      </c>
      <c r="Q44" s="117" t="s">
        <v>125</v>
      </c>
      <c r="R44" s="118" t="s">
        <v>126</v>
      </c>
      <c r="S44" s="15"/>
      <c r="T44" s="123" t="n">
        <v>2689</v>
      </c>
      <c r="U44" s="123" t="n">
        <v>6275</v>
      </c>
      <c r="V44" s="123" t="n">
        <v>2398</v>
      </c>
      <c r="W44" s="123"/>
      <c r="X44" s="123" t="n">
        <v>5343</v>
      </c>
      <c r="Y44" s="120"/>
      <c r="Z44" s="121" t="s">
        <v>127</v>
      </c>
    </row>
    <row r="45" customFormat="false" ht="24" hidden="false" customHeight="true" outlineLevel="0" collapsed="false">
      <c r="P45" s="117" t="n">
        <v>2.007</v>
      </c>
      <c r="Q45" s="117" t="n">
        <v>2.464</v>
      </c>
      <c r="R45" s="118" t="s">
        <v>128</v>
      </c>
      <c r="S45" s="15"/>
      <c r="T45" s="123" t="n">
        <v>15400000</v>
      </c>
      <c r="U45" s="123" t="n">
        <v>18040000</v>
      </c>
      <c r="V45" s="123" t="n">
        <v>12320000</v>
      </c>
      <c r="W45" s="123" t="n">
        <v>13200000</v>
      </c>
      <c r="X45" s="123" t="n">
        <v>14740000</v>
      </c>
      <c r="Y45" s="127"/>
      <c r="Z45" s="121" t="s">
        <v>129</v>
      </c>
    </row>
    <row r="46" customFormat="false" ht="24" hidden="false" customHeight="true" outlineLevel="0" collapsed="false">
      <c r="P46" s="117" t="n">
        <v>3.74</v>
      </c>
      <c r="Q46" s="117" t="n">
        <v>4.077</v>
      </c>
      <c r="R46" s="118" t="s">
        <v>130</v>
      </c>
      <c r="S46" s="15"/>
      <c r="T46" s="128" t="s">
        <v>131</v>
      </c>
      <c r="U46" s="15"/>
      <c r="V46" s="15"/>
      <c r="W46" s="15"/>
      <c r="X46" s="15"/>
      <c r="Y46" s="15"/>
      <c r="Z46" s="112" t="s">
        <v>132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3</v>
      </c>
      <c r="S47" s="15"/>
      <c r="T47" s="123" t="n">
        <v>22000000</v>
      </c>
      <c r="U47" s="123" t="n">
        <v>22000000</v>
      </c>
      <c r="V47" s="123" t="n">
        <v>22000000</v>
      </c>
      <c r="W47" s="123" t="n">
        <v>22000000</v>
      </c>
      <c r="X47" s="123" t="n">
        <v>22000000</v>
      </c>
      <c r="Y47" s="131"/>
      <c r="Z47" s="121" t="s">
        <v>134</v>
      </c>
    </row>
    <row r="48" customFormat="false" ht="24" hidden="false" customHeight="true" outlineLevel="0" collapsed="false">
      <c r="P48" s="125" t="n">
        <v>4.724</v>
      </c>
      <c r="Q48" s="125" t="n">
        <v>4.965</v>
      </c>
      <c r="R48" s="118" t="s">
        <v>135</v>
      </c>
      <c r="S48" s="15"/>
      <c r="T48" s="123" t="n">
        <v>22000000</v>
      </c>
      <c r="U48" s="123" t="n">
        <v>22000000</v>
      </c>
      <c r="V48" s="123" t="n">
        <v>22000000</v>
      </c>
      <c r="W48" s="123" t="n">
        <v>22000000</v>
      </c>
      <c r="X48" s="123" t="n">
        <v>22000000</v>
      </c>
      <c r="Y48" s="131"/>
      <c r="Z48" s="121" t="s">
        <v>136</v>
      </c>
    </row>
    <row r="49" customFormat="false" ht="24" hidden="false" customHeight="true" outlineLevel="0" collapsed="false">
      <c r="P49" s="117" t="n">
        <v>3.445</v>
      </c>
      <c r="Q49" s="117" t="n">
        <v>4.68</v>
      </c>
      <c r="R49" s="118" t="s">
        <v>137</v>
      </c>
      <c r="S49" s="15"/>
      <c r="T49" s="123" t="n">
        <v>22000000</v>
      </c>
      <c r="U49" s="123" t="n">
        <v>22000000</v>
      </c>
      <c r="V49" s="123" t="n">
        <v>22000000</v>
      </c>
      <c r="W49" s="123" t="n">
        <v>22000000</v>
      </c>
      <c r="X49" s="123" t="n">
        <v>22000000</v>
      </c>
      <c r="Y49" s="131"/>
      <c r="Z49" s="121" t="s">
        <v>138</v>
      </c>
    </row>
    <row r="50" customFormat="false" ht="24" hidden="false" customHeight="true" outlineLevel="0" collapsed="false">
      <c r="P50" s="117" t="n">
        <v>3.753</v>
      </c>
      <c r="Q50" s="117" t="n">
        <v>5.073</v>
      </c>
      <c r="R50" s="118" t="s">
        <v>139</v>
      </c>
      <c r="S50" s="15"/>
      <c r="T50" s="123" t="n">
        <v>859541</v>
      </c>
      <c r="U50" s="123" t="n">
        <v>746339</v>
      </c>
      <c r="V50" s="123" t="n">
        <v>627938</v>
      </c>
      <c r="W50" s="123" t="n">
        <v>500897</v>
      </c>
      <c r="X50" s="123" t="n">
        <v>375887</v>
      </c>
      <c r="Y50" s="131"/>
      <c r="Z50" s="121" t="s">
        <v>140</v>
      </c>
    </row>
    <row r="51" customFormat="false" ht="24" hidden="false" customHeight="true" outlineLevel="0" collapsed="false">
      <c r="P51" s="117" t="n">
        <v>53.677</v>
      </c>
      <c r="Q51" s="117" t="n">
        <v>60.433</v>
      </c>
      <c r="R51" s="118" t="s">
        <v>141</v>
      </c>
      <c r="S51" s="15"/>
      <c r="T51" s="132" t="n">
        <v>1719081</v>
      </c>
      <c r="U51" s="132" t="n">
        <v>1492678</v>
      </c>
      <c r="V51" s="132" t="n">
        <v>1255876</v>
      </c>
      <c r="W51" s="132" t="n">
        <v>1001794</v>
      </c>
      <c r="X51" s="132" t="n">
        <v>751774</v>
      </c>
      <c r="Y51" s="133"/>
      <c r="Z51" s="134" t="s">
        <v>142</v>
      </c>
    </row>
    <row r="52" customFormat="false" ht="24" hidden="false" customHeight="true" outlineLevel="0" collapsed="false">
      <c r="P52" s="125" t="n">
        <v>22.668</v>
      </c>
      <c r="Q52" s="125" t="n">
        <v>27.485</v>
      </c>
      <c r="R52" s="126" t="s">
        <v>143</v>
      </c>
      <c r="S52" s="15"/>
      <c r="T52" s="123" t="n">
        <v>3213102</v>
      </c>
      <c r="U52" s="123" t="n">
        <v>2555831</v>
      </c>
      <c r="V52" s="123" t="n">
        <v>1863704</v>
      </c>
      <c r="W52" s="123" t="n">
        <v>1048327</v>
      </c>
      <c r="X52" s="123" t="n">
        <v>247950</v>
      </c>
      <c r="Y52" s="135"/>
      <c r="Z52" s="121" t="s">
        <v>144</v>
      </c>
    </row>
    <row r="53" customFormat="false" ht="24" hidden="false" customHeight="true" outlineLevel="0" collapsed="false">
      <c r="P53" s="117" t="n">
        <v>34.84</v>
      </c>
      <c r="Q53" s="117" t="n">
        <v>38.281</v>
      </c>
      <c r="R53" s="118" t="s">
        <v>145</v>
      </c>
      <c r="S53" s="15"/>
      <c r="T53" s="123" t="n">
        <v>27791724</v>
      </c>
      <c r="U53" s="123" t="n">
        <v>26794848</v>
      </c>
      <c r="V53" s="123" t="n">
        <v>25747518</v>
      </c>
      <c r="W53" s="123" t="n">
        <v>24551018</v>
      </c>
      <c r="X53" s="123" t="n">
        <v>23375611</v>
      </c>
      <c r="Y53" s="136"/>
      <c r="Z53" s="121" t="s">
        <v>146</v>
      </c>
    </row>
    <row r="54" customFormat="false" ht="24" hidden="false" customHeight="true" outlineLevel="0" collapsed="false">
      <c r="P54" s="125" t="n">
        <v>46.323</v>
      </c>
      <c r="Q54" s="125" t="n">
        <v>39.567</v>
      </c>
      <c r="R54" s="126" t="s">
        <v>147</v>
      </c>
      <c r="S54" s="15"/>
      <c r="T54" s="114" t="s">
        <v>148</v>
      </c>
      <c r="U54" s="15"/>
      <c r="V54" s="15"/>
      <c r="W54" s="15"/>
      <c r="X54" s="15"/>
      <c r="Y54" s="15"/>
      <c r="Z54" s="112" t="s">
        <v>149</v>
      </c>
    </row>
    <row r="55" customFormat="false" ht="24" hidden="false" customHeight="true" outlineLevel="0" collapsed="false">
      <c r="P55" s="117" t="n">
        <v>86.298</v>
      </c>
      <c r="Q55" s="117" t="n">
        <v>65.473</v>
      </c>
      <c r="R55" s="118" t="s">
        <v>150</v>
      </c>
      <c r="S55" s="15"/>
      <c r="T55" s="137" t="n">
        <v>6299840</v>
      </c>
      <c r="U55" s="137" t="n">
        <v>7364693</v>
      </c>
      <c r="V55" s="137" t="n">
        <v>8470165</v>
      </c>
      <c r="W55" s="137" t="n">
        <v>9567560</v>
      </c>
      <c r="X55" s="137" t="n">
        <v>10443463</v>
      </c>
      <c r="Y55" s="138"/>
      <c r="Z55" s="139" t="s">
        <v>151</v>
      </c>
    </row>
    <row r="56" customFormat="false" ht="24" hidden="false" customHeight="true" outlineLevel="0" collapsed="false">
      <c r="P56" s="117" t="n">
        <v>64.907</v>
      </c>
      <c r="Q56" s="117" t="n">
        <v>63.345</v>
      </c>
      <c r="R56" s="118" t="s">
        <v>152</v>
      </c>
      <c r="S56" s="15"/>
      <c r="T56" s="137" t="n">
        <v>45335770</v>
      </c>
      <c r="U56" s="137" t="n">
        <v>36783797</v>
      </c>
      <c r="V56" s="137" t="n">
        <v>34795096</v>
      </c>
      <c r="W56" s="137" t="n">
        <v>36938347</v>
      </c>
      <c r="X56" s="137" t="n">
        <v>28467882</v>
      </c>
      <c r="Y56" s="138"/>
      <c r="Z56" s="139" t="s">
        <v>153</v>
      </c>
    </row>
    <row r="57" customFormat="false" ht="24" hidden="false" customHeight="true" outlineLevel="0" collapsed="false">
      <c r="P57" s="117" t="n">
        <v>21.391</v>
      </c>
      <c r="Q57" s="117" t="n">
        <v>2.127</v>
      </c>
      <c r="R57" s="140" t="s">
        <v>154</v>
      </c>
      <c r="S57" s="15"/>
      <c r="T57" s="137" t="n">
        <v>7007514</v>
      </c>
      <c r="U57" s="137" t="n">
        <v>3818856</v>
      </c>
      <c r="V57" s="137" t="n">
        <v>4516513</v>
      </c>
      <c r="W57" s="137" t="n">
        <v>6029518</v>
      </c>
      <c r="X57" s="137" t="n">
        <v>2213962</v>
      </c>
      <c r="Y57" s="138"/>
      <c r="Z57" s="121" t="s">
        <v>155</v>
      </c>
    </row>
    <row r="58" customFormat="false" ht="24" hidden="false" customHeight="true" outlineLevel="0" collapsed="false">
      <c r="P58" s="117" t="n">
        <v>98.22</v>
      </c>
      <c r="Q58" s="117" t="n">
        <v>73.934</v>
      </c>
      <c r="R58" s="118" t="s">
        <v>156</v>
      </c>
      <c r="S58" s="15"/>
      <c r="T58" s="137" t="n">
        <v>139827</v>
      </c>
      <c r="U58" s="137" t="n">
        <v>189616</v>
      </c>
      <c r="V58" s="137" t="n">
        <v>994316</v>
      </c>
      <c r="W58" s="137" t="n">
        <v>1799154</v>
      </c>
      <c r="X58" s="137" t="n">
        <v>2652497</v>
      </c>
      <c r="Y58" s="138"/>
      <c r="Z58" s="121" t="s">
        <v>157</v>
      </c>
    </row>
    <row r="59" customFormat="false" ht="24" hidden="false" customHeight="true" outlineLevel="0" collapsed="false">
      <c r="P59" s="117" t="n">
        <v>58.264</v>
      </c>
      <c r="Q59" s="117" t="n">
        <v>52.636</v>
      </c>
      <c r="R59" s="118" t="s">
        <v>158</v>
      </c>
      <c r="S59" s="15"/>
      <c r="T59" s="137" t="n">
        <v>51775437</v>
      </c>
      <c r="U59" s="137" t="n">
        <v>44338106</v>
      </c>
      <c r="V59" s="137" t="n">
        <v>44259577</v>
      </c>
      <c r="W59" s="137" t="n">
        <v>48305061</v>
      </c>
      <c r="X59" s="137" t="n">
        <v>41563842</v>
      </c>
      <c r="Y59" s="138"/>
      <c r="Z59" s="121" t="s">
        <v>159</v>
      </c>
    </row>
    <row r="60" customFormat="false" ht="24" hidden="false" customHeight="true" outlineLevel="0" collapsed="false">
      <c r="P60" s="117" t="n">
        <v>108.545</v>
      </c>
      <c r="Q60" s="117" t="n">
        <v>87.099</v>
      </c>
      <c r="R60" s="118" t="s">
        <v>160</v>
      </c>
      <c r="S60" s="15"/>
      <c r="T60" s="141" t="n">
        <v>18038713</v>
      </c>
      <c r="U60" s="141" t="n">
        <v>16973258</v>
      </c>
      <c r="V60" s="141" t="n">
        <v>17182059</v>
      </c>
      <c r="W60" s="141" t="n">
        <v>22414043</v>
      </c>
      <c r="X60" s="141" t="n">
        <v>16858231</v>
      </c>
      <c r="Y60" s="142"/>
      <c r="Z60" s="121" t="s">
        <v>161</v>
      </c>
    </row>
    <row r="61" customFormat="false" ht="24" hidden="false" customHeight="true" outlineLevel="0" collapsed="false">
      <c r="P61" s="117" t="n">
        <v>110.512</v>
      </c>
      <c r="Q61" s="117" t="n">
        <v>117.806</v>
      </c>
      <c r="R61" s="118" t="s">
        <v>162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1" t="s">
        <v>163</v>
      </c>
    </row>
    <row r="62" customFormat="false" ht="24" hidden="false" customHeight="true" outlineLevel="0" collapsed="false">
      <c r="P62" s="117" t="n">
        <v>2.513</v>
      </c>
      <c r="Q62" s="117" t="n">
        <v>2.167</v>
      </c>
      <c r="R62" s="118" t="s">
        <v>164</v>
      </c>
      <c r="S62" s="15"/>
      <c r="T62" s="137" t="n">
        <v>5945000</v>
      </c>
      <c r="U62" s="137" t="n">
        <v>570000</v>
      </c>
      <c r="V62" s="137" t="n">
        <v>1330000</v>
      </c>
      <c r="W62" s="137" t="n">
        <v>1340000</v>
      </c>
      <c r="X62" s="137" t="n">
        <v>1330000</v>
      </c>
      <c r="Y62" s="136"/>
      <c r="Z62" s="121" t="s">
        <v>165</v>
      </c>
    </row>
    <row r="63" customFormat="false" ht="24" hidden="false" customHeight="true" outlineLevel="0" collapsed="false">
      <c r="P63" s="123" t="n">
        <v>27297057</v>
      </c>
      <c r="Q63" s="123" t="n">
        <v>19810539</v>
      </c>
      <c r="R63" s="118" t="s">
        <v>166</v>
      </c>
      <c r="S63" s="15"/>
      <c r="T63" s="137" t="n">
        <v>23983713</v>
      </c>
      <c r="U63" s="137" t="n">
        <v>17543258</v>
      </c>
      <c r="V63" s="137" t="n">
        <v>18512059</v>
      </c>
      <c r="W63" s="137" t="n">
        <v>23754043</v>
      </c>
      <c r="X63" s="137" t="n">
        <v>18188231</v>
      </c>
      <c r="Y63" s="145"/>
      <c r="Z63" s="121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51775437</v>
      </c>
      <c r="U64" s="137" t="n">
        <v>44338106</v>
      </c>
      <c r="V64" s="137" t="n">
        <v>44259577</v>
      </c>
      <c r="W64" s="137" t="n">
        <v>48305061</v>
      </c>
      <c r="X64" s="137" t="n">
        <v>41563842</v>
      </c>
      <c r="Y64" s="145"/>
      <c r="Z64" s="146" t="s">
        <v>168</v>
      </c>
    </row>
    <row r="65" customFormat="false" ht="24" hidden="false" customHeight="true" outlineLevel="0" collapsed="false">
      <c r="S65" s="15"/>
      <c r="T65" s="147" t="n">
        <v>30166655</v>
      </c>
      <c r="U65" s="147" t="n">
        <v>23337921</v>
      </c>
      <c r="V65" s="147" t="n">
        <v>26453558</v>
      </c>
      <c r="W65" s="147" t="n">
        <v>25061797</v>
      </c>
      <c r="X65" s="137" t="n">
        <v>21426694</v>
      </c>
      <c r="Y65" s="4"/>
      <c r="Z65" s="121" t="s">
        <v>169</v>
      </c>
    </row>
    <row r="66" customFormat="false" ht="24" hidden="false" customHeight="true" outlineLevel="0" collapsed="false">
      <c r="T66" s="148" t="n">
        <v>1132016</v>
      </c>
      <c r="U66" s="148" t="n">
        <v>1184010</v>
      </c>
      <c r="V66" s="148" t="n">
        <v>1270408</v>
      </c>
      <c r="W66" s="148" t="n">
        <v>1250102</v>
      </c>
      <c r="X66" s="149" t="n">
        <v>1833591</v>
      </c>
      <c r="Y66" s="28"/>
      <c r="Z66" s="121" t="s">
        <v>170</v>
      </c>
    </row>
    <row r="67" customFormat="false" ht="24" hidden="false" customHeight="true" outlineLevel="0" collapsed="false">
      <c r="T67" s="148" t="n">
        <v>1039376</v>
      </c>
      <c r="U67" s="148" t="n">
        <v>1092330</v>
      </c>
      <c r="V67" s="148" t="n">
        <v>1241500</v>
      </c>
      <c r="W67" s="148" t="n">
        <v>1215407</v>
      </c>
      <c r="X67" s="149" t="n">
        <v>1785188</v>
      </c>
      <c r="Y67" s="28"/>
      <c r="Z67" s="121" t="s">
        <v>171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2200000</v>
      </c>
      <c r="Y68" s="28"/>
      <c r="Z68" s="121" t="s">
        <v>172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mec22@go.com.jo"/>
    <hyperlink ref="N6" r:id="rId2" display="mec22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47:09Z</cp:lastPrinted>
  <dcterms:modified xsi:type="dcterms:W3CDTF">2001-12-23T17:41:32Z</dcterms:modified>
  <cp:revision>0</cp:revision>
  <dc:subject/>
  <dc:title/>
</cp:coreProperties>
</file>